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80006"/>
        <c:axId val="16363431"/>
      </c:scatterChart>
      <c:valAx>
        <c:axId val="6928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31"/>
        <c:crossesAt val="0"/>
        <c:crossBetween val="midCat"/>
      </c:valAx>
      <c:valAx>
        <c:axId val="16363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72838"/>
        <c:axId val="89430047"/>
      </c:scatterChart>
      <c:valAx>
        <c:axId val="32572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47"/>
        <c:crossesAt val="0"/>
        <c:crossBetween val="midCat"/>
      </c:valAx>
      <c:valAx>
        <c:axId val="8943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