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505741"/>
        <c:axId val="7096372"/>
      </c:barChart>
      <c:catAx>
        <c:axId val="36505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96372"/>
        <c:crossesAt val="0"/>
        <c:auto val="1"/>
        <c:lblAlgn val="ctr"/>
        <c:lblOffset val="100"/>
        <c:noMultiLvlLbl val="0"/>
      </c:catAx>
      <c:valAx>
        <c:axId val="70963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5057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713122"/>
        <c:axId val="63941115"/>
      </c:barChart>
      <c:catAx>
        <c:axId val="147131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941115"/>
        <c:crossesAt val="0"/>
        <c:auto val="1"/>
        <c:lblAlgn val="ctr"/>
        <c:lblOffset val="100"/>
        <c:noMultiLvlLbl val="0"/>
      </c:catAx>
      <c:valAx>
        <c:axId val="639411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7131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