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160035"/>
        <c:axId val="42708243"/>
      </c:barChart>
      <c:catAx>
        <c:axId val="591600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708243"/>
        <c:crossesAt val="0"/>
        <c:auto val="1"/>
        <c:lblAlgn val="ctr"/>
        <c:lblOffset val="100"/>
        <c:noMultiLvlLbl val="0"/>
      </c:catAx>
      <c:valAx>
        <c:axId val="427082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1600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86205"/>
        <c:axId val="37894710"/>
      </c:barChart>
      <c:catAx>
        <c:axId val="1586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894710"/>
        <c:crossesAt val="0"/>
        <c:auto val="1"/>
        <c:lblAlgn val="ctr"/>
        <c:lblOffset val="100"/>
        <c:noMultiLvlLbl val="0"/>
      </c:catAx>
      <c:valAx>
        <c:axId val="378947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862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