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834291"/>
        <c:axId val="53896980"/>
      </c:barChart>
      <c:catAx>
        <c:axId val="618342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896980"/>
        <c:crossesAt val="0"/>
        <c:auto val="1"/>
        <c:lblAlgn val="ctr"/>
        <c:lblOffset val="100"/>
        <c:noMultiLvlLbl val="0"/>
      </c:catAx>
      <c:valAx>
        <c:axId val="538969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83429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218907"/>
        <c:axId val="11269603"/>
      </c:barChart>
      <c:catAx>
        <c:axId val="66218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269603"/>
        <c:crossesAt val="0"/>
        <c:auto val="1"/>
        <c:lblAlgn val="ctr"/>
        <c:lblOffset val="100"/>
        <c:noMultiLvlLbl val="0"/>
      </c:catAx>
      <c:valAx>
        <c:axId val="112696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218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