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29841"/>
        <c:axId val="42556951"/>
      </c:scatterChart>
      <c:valAx>
        <c:axId val="76229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951"/>
        <c:crossesAt val="0"/>
        <c:crossBetween val="midCat"/>
      </c:valAx>
      <c:valAx>
        <c:axId val="42556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52081"/>
        <c:axId val="24691516"/>
      </c:scatterChart>
      <c:valAx>
        <c:axId val="13952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516"/>
        <c:crossesAt val="0"/>
        <c:crossBetween val="midCat"/>
      </c:valAx>
      <c:valAx>
        <c:axId val="24691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92219"/>
        <c:axId val="52943694"/>
      </c:scatterChart>
      <c:valAx>
        <c:axId val="33092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694"/>
        <c:crossesAt val="0"/>
        <c:crossBetween val="midCat"/>
      </c:valAx>
      <c:valAx>
        <c:axId val="5294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21048"/>
        <c:axId val="91962506"/>
      </c:scatterChart>
      <c:valAx>
        <c:axId val="2882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506"/>
        <c:crossesAt val="0"/>
        <c:crossBetween val="midCat"/>
      </c:valAx>
      <c:valAx>
        <c:axId val="9196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