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27159"/>
        <c:axId val="35446877"/>
      </c:barChart>
      <c:catAx>
        <c:axId val="605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77"/>
        <c:auto val="1"/>
        <c:lblAlgn val="ctr"/>
        <c:lblOffset val="100"/>
        <c:noMultiLvlLbl val="0"/>
      </c:catAx>
      <c:valAx>
        <c:axId val="354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1704"/>
        <c:axId val="68944316"/>
      </c:barChart>
      <c:catAx>
        <c:axId val="957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316"/>
        <c:auto val="1"/>
        <c:lblAlgn val="ctr"/>
        <c:lblOffset val="100"/>
        <c:noMultiLvlLbl val="0"/>
      </c:catAx>
      <c:valAx>
        <c:axId val="689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2191"/>
        <c:axId val="56589394"/>
      </c:barChart>
      <c:catAx>
        <c:axId val="698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394"/>
        <c:auto val="1"/>
        <c:lblAlgn val="ctr"/>
        <c:lblOffset val="100"/>
        <c:noMultiLvlLbl val="0"/>
      </c:catAx>
      <c:valAx>
        <c:axId val="565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37609"/>
        <c:axId val="45294131"/>
      </c:barChart>
      <c:catAx>
        <c:axId val="9773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131"/>
        <c:auto val="1"/>
        <c:lblAlgn val="ctr"/>
        <c:lblOffset val="100"/>
        <c:noMultiLvlLbl val="0"/>
      </c:catAx>
      <c:valAx>
        <c:axId val="452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0675"/>
        <c:axId val="77866729"/>
      </c:barChart>
      <c:catAx>
        <c:axId val="507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729"/>
        <c:auto val="1"/>
        <c:lblAlgn val="ctr"/>
        <c:lblOffset val="100"/>
        <c:noMultiLvlLbl val="0"/>
      </c:catAx>
      <c:valAx>
        <c:axId val="778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7404"/>
        <c:axId val="99327018"/>
      </c:barChart>
      <c:catAx>
        <c:axId val="645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18"/>
        <c:auto val="1"/>
        <c:lblAlgn val="ctr"/>
        <c:lblOffset val="100"/>
        <c:noMultiLvlLbl val="0"/>
      </c:catAx>
      <c:valAx>
        <c:axId val="993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477"/>
        <c:axId val="75328797"/>
      </c:barChart>
      <c:catAx>
        <c:axId val="93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97"/>
        <c:auto val="1"/>
        <c:lblAlgn val="ctr"/>
        <c:lblOffset val="100"/>
        <c:noMultiLvlLbl val="0"/>
      </c:catAx>
      <c:valAx>
        <c:axId val="753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9750"/>
        <c:axId val="68463693"/>
      </c:barChart>
      <c:catAx>
        <c:axId val="533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93"/>
        <c:auto val="1"/>
        <c:lblAlgn val="ctr"/>
        <c:lblOffset val="100"/>
        <c:noMultiLvlLbl val="0"/>
      </c:catAx>
      <c:valAx>
        <c:axId val="684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83210"/>
        <c:axId val="57767293"/>
      </c:barChart>
      <c:catAx>
        <c:axId val="463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293"/>
        <c:auto val="1"/>
        <c:lblAlgn val="ctr"/>
        <c:lblOffset val="100"/>
        <c:noMultiLvlLbl val="0"/>
      </c:catAx>
      <c:valAx>
        <c:axId val="577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1206"/>
        <c:axId val="73873036"/>
      </c:barChart>
      <c:catAx>
        <c:axId val="322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036"/>
        <c:auto val="1"/>
        <c:lblAlgn val="ctr"/>
        <c:lblOffset val="100"/>
        <c:noMultiLvlLbl val="0"/>
      </c:catAx>
      <c:valAx>
        <c:axId val="738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7141"/>
        <c:axId val="84393363"/>
      </c:barChart>
      <c:catAx>
        <c:axId val="903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363"/>
        <c:auto val="1"/>
        <c:lblAlgn val="ctr"/>
        <c:lblOffset val="100"/>
        <c:noMultiLvlLbl val="0"/>
      </c:catAx>
      <c:valAx>
        <c:axId val="843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5481"/>
        <c:axId val="56799368"/>
      </c:barChart>
      <c:catAx>
        <c:axId val="163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68"/>
        <c:auto val="1"/>
        <c:lblAlgn val="ctr"/>
        <c:lblOffset val="100"/>
        <c:noMultiLvlLbl val="0"/>
      </c:catAx>
      <c:valAx>
        <c:axId val="567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7536"/>
        <c:axId val="63056978"/>
      </c:barChart>
      <c:catAx>
        <c:axId val="188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78"/>
        <c:auto val="1"/>
        <c:lblAlgn val="ctr"/>
        <c:lblOffset val="100"/>
        <c:noMultiLvlLbl val="0"/>
      </c:catAx>
      <c:valAx>
        <c:axId val="630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0189"/>
        <c:axId val="14186523"/>
      </c:barChart>
      <c:catAx>
        <c:axId val="2973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23"/>
        <c:auto val="1"/>
        <c:lblAlgn val="ctr"/>
        <c:lblOffset val="100"/>
        <c:noMultiLvlLbl val="0"/>
      </c:catAx>
      <c:valAx>
        <c:axId val="141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901"/>
        <c:axId val="56636281"/>
      </c:barChart>
      <c:catAx>
        <c:axId val="98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281"/>
        <c:auto val="1"/>
        <c:lblAlgn val="ctr"/>
        <c:lblOffset val="100"/>
        <c:noMultiLvlLbl val="0"/>
      </c:catAx>
      <c:valAx>
        <c:axId val="566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0816"/>
        <c:axId val="88745969"/>
      </c:barChart>
      <c:catAx>
        <c:axId val="359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69"/>
        <c:auto val="1"/>
        <c:lblAlgn val="ctr"/>
        <c:lblOffset val="100"/>
        <c:noMultiLvlLbl val="0"/>
      </c:catAx>
      <c:valAx>
        <c:axId val="887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5394"/>
        <c:axId val="65261741"/>
      </c:barChart>
      <c:catAx>
        <c:axId val="516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741"/>
        <c:auto val="1"/>
        <c:lblAlgn val="ctr"/>
        <c:lblOffset val="100"/>
        <c:noMultiLvlLbl val="0"/>
      </c:catAx>
      <c:valAx>
        <c:axId val="652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7240"/>
        <c:axId val="5824648"/>
      </c:barChart>
      <c:catAx>
        <c:axId val="155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8"/>
        <c:auto val="1"/>
        <c:lblAlgn val="ctr"/>
        <c:lblOffset val="100"/>
        <c:noMultiLvlLbl val="0"/>
      </c:catAx>
      <c:valAx>
        <c:axId val="58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