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449900"/>
        <c:axId val="4509035"/>
      </c:scatterChart>
      <c:valAx>
        <c:axId val="70449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35"/>
        <c:crossesAt val="0"/>
        <c:crossBetween val="midCat"/>
      </c:valAx>
      <c:valAx>
        <c:axId val="450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430741"/>
        <c:axId val="63759786"/>
      </c:scatterChart>
      <c:valAx>
        <c:axId val="28430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786"/>
        <c:crossesAt val="0"/>
        <c:crossBetween val="midCat"/>
      </c:valAx>
      <c:valAx>
        <c:axId val="6375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