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6438"/>
        <c:axId val="61721483"/>
      </c:scatterChart>
      <c:valAx>
        <c:axId val="1906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483"/>
        <c:crossesAt val="0"/>
        <c:crossBetween val="midCat"/>
      </c:valAx>
      <c:valAx>
        <c:axId val="61721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4420"/>
        <c:axId val="54263259"/>
      </c:scatterChart>
      <c:valAx>
        <c:axId val="3314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259"/>
        <c:crossesAt val="0"/>
        <c:crossBetween val="midCat"/>
      </c:valAx>
      <c:valAx>
        <c:axId val="54263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