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850181"/>
        <c:axId val="3864610"/>
      </c:scatterChart>
      <c:valAx>
        <c:axId val="19850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10"/>
        <c:crossesAt val="0"/>
        <c:crossBetween val="midCat"/>
      </c:valAx>
      <c:valAx>
        <c:axId val="386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0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37352"/>
        <c:axId val="82811972"/>
      </c:scatterChart>
      <c:valAx>
        <c:axId val="987373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1972"/>
        <c:crossesAt val="0"/>
        <c:crossBetween val="midCat"/>
      </c:valAx>
      <c:valAx>
        <c:axId val="82811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73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