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119912"/>
        <c:axId val="82279928"/>
      </c:barChart>
      <c:catAx>
        <c:axId val="22119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279928"/>
        <c:crossesAt val="0"/>
        <c:auto val="1"/>
        <c:lblAlgn val="ctr"/>
        <c:lblOffset val="100"/>
        <c:noMultiLvlLbl val="0"/>
      </c:catAx>
      <c:valAx>
        <c:axId val="822799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1199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706342"/>
        <c:axId val="30110544"/>
      </c:barChart>
      <c:catAx>
        <c:axId val="28706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10544"/>
        <c:crossesAt val="0"/>
        <c:auto val="1"/>
        <c:lblAlgn val="ctr"/>
        <c:lblOffset val="100"/>
        <c:noMultiLvlLbl val="0"/>
      </c:catAx>
      <c:valAx>
        <c:axId val="301105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706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