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31097"/>
        <c:axId val="24756877"/>
      </c:scatterChart>
      <c:valAx>
        <c:axId val="55631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877"/>
        <c:crossesAt val="0"/>
        <c:crossBetween val="midCat"/>
      </c:valAx>
      <c:valAx>
        <c:axId val="24756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64542"/>
        <c:axId val="1993592"/>
      </c:scatterChart>
      <c:valAx>
        <c:axId val="60664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92"/>
        <c:crossesAt val="0"/>
        <c:crossBetween val="midCat"/>
      </c:valAx>
      <c:valAx>
        <c:axId val="1993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