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2309583"/>
        <c:axId val="93031765"/>
      </c:barChart>
      <c:catAx>
        <c:axId val="323095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031765"/>
        <c:crossesAt val="0"/>
        <c:auto val="1"/>
        <c:lblAlgn val="ctr"/>
        <c:lblOffset val="100"/>
        <c:noMultiLvlLbl val="0"/>
      </c:catAx>
      <c:valAx>
        <c:axId val="9303176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230958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3698672"/>
        <c:axId val="35914646"/>
      </c:barChart>
      <c:catAx>
        <c:axId val="836986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914646"/>
        <c:crossesAt val="0"/>
        <c:auto val="1"/>
        <c:lblAlgn val="ctr"/>
        <c:lblOffset val="100"/>
        <c:noMultiLvlLbl val="0"/>
      </c:catAx>
      <c:valAx>
        <c:axId val="3591464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36986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