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2170187"/>
        <c:axId val="18521890"/>
      </c:barChart>
      <c:catAx>
        <c:axId val="121701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8521890"/>
        <c:crossesAt val="0"/>
        <c:auto val="1"/>
        <c:lblAlgn val="ctr"/>
        <c:lblOffset val="100"/>
        <c:noMultiLvlLbl val="0"/>
      </c:catAx>
      <c:valAx>
        <c:axId val="1852189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17018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7858062"/>
        <c:axId val="59160101"/>
      </c:barChart>
      <c:catAx>
        <c:axId val="878580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9160101"/>
        <c:crossesAt val="0"/>
        <c:auto val="1"/>
        <c:lblAlgn val="ctr"/>
        <c:lblOffset val="100"/>
        <c:noMultiLvlLbl val="0"/>
      </c:catAx>
      <c:valAx>
        <c:axId val="5916010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78580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