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859248"/>
        <c:axId val="54785951"/>
      </c:barChart>
      <c:catAx>
        <c:axId val="10859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5951"/>
        <c:crossesAt val="0"/>
        <c:auto val="1"/>
        <c:lblAlgn val="ctr"/>
        <c:lblOffset val="100"/>
        <c:noMultiLvlLbl val="0"/>
      </c:catAx>
      <c:valAx>
        <c:axId val="54785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9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179123"/>
        <c:axId val="27992085"/>
      </c:barChart>
      <c:catAx>
        <c:axId val="35179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2085"/>
        <c:crossesAt val="0"/>
        <c:auto val="1"/>
        <c:lblAlgn val="ctr"/>
        <c:lblOffset val="100"/>
        <c:noMultiLvlLbl val="0"/>
      </c:catAx>
      <c:valAx>
        <c:axId val="27992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9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