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216743"/>
        <c:axId val="27572656"/>
      </c:scatterChart>
      <c:valAx>
        <c:axId val="612167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2656"/>
        <c:crossesAt val="0"/>
        <c:crossBetween val="midCat"/>
      </c:valAx>
      <c:valAx>
        <c:axId val="2757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167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