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89365"/>
        <c:axId val="79062127"/>
      </c:scatterChart>
      <c:valAx>
        <c:axId val="88089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127"/>
        <c:crossesAt val="0"/>
        <c:crossBetween val="midCat"/>
      </c:valAx>
      <c:valAx>
        <c:axId val="79062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28162"/>
        <c:axId val="26820302"/>
      </c:scatterChart>
      <c:valAx>
        <c:axId val="49728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02"/>
        <c:crossesAt val="0"/>
        <c:crossBetween val="midCat"/>
      </c:valAx>
      <c:valAx>
        <c:axId val="2682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