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13946"/>
        <c:axId val="15122031"/>
      </c:scatterChart>
      <c:valAx>
        <c:axId val="24513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31"/>
        <c:crossesAt val="0"/>
        <c:crossBetween val="midCat"/>
      </c:valAx>
      <c:valAx>
        <c:axId val="1512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3885"/>
        <c:axId val="47849838"/>
      </c:scatterChart>
      <c:valAx>
        <c:axId val="2553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38"/>
        <c:crossesAt val="0"/>
        <c:crossBetween val="midCat"/>
      </c:valAx>
      <c:valAx>
        <c:axId val="4784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