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001063"/>
        <c:axId val="59440483"/>
      </c:scatterChart>
      <c:valAx>
        <c:axId val="450010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483"/>
        <c:crossesAt val="0"/>
        <c:crossBetween val="midCat"/>
      </c:valAx>
      <c:valAx>
        <c:axId val="59440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536206"/>
        <c:axId val="90090459"/>
      </c:scatterChart>
      <c:valAx>
        <c:axId val="75536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459"/>
        <c:crossesAt val="0"/>
        <c:crossBetween val="midCat"/>
      </c:valAx>
      <c:valAx>
        <c:axId val="90090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