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393309"/>
        <c:axId val="41094949"/>
      </c:barChart>
      <c:catAx>
        <c:axId val="43393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094949"/>
        <c:crossesAt val="0"/>
        <c:auto val="1"/>
        <c:lblAlgn val="ctr"/>
        <c:lblOffset val="100"/>
        <c:noMultiLvlLbl val="0"/>
      </c:catAx>
      <c:valAx>
        <c:axId val="410949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3933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157381"/>
        <c:axId val="42722343"/>
      </c:barChart>
      <c:catAx>
        <c:axId val="76157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22343"/>
        <c:crossesAt val="0"/>
        <c:auto val="1"/>
        <c:lblAlgn val="ctr"/>
        <c:lblOffset val="100"/>
        <c:noMultiLvlLbl val="0"/>
      </c:catAx>
      <c:valAx>
        <c:axId val="427223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157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