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5008581"/>
        <c:axId val="48880629"/>
      </c:barChart>
      <c:catAx>
        <c:axId val="450085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880629"/>
        <c:crossesAt val="0"/>
        <c:auto val="1"/>
        <c:lblAlgn val="ctr"/>
        <c:lblOffset val="100"/>
        <c:noMultiLvlLbl val="0"/>
      </c:catAx>
      <c:valAx>
        <c:axId val="488806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500858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118606"/>
        <c:axId val="26430877"/>
      </c:barChart>
      <c:catAx>
        <c:axId val="641186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430877"/>
        <c:crossesAt val="0"/>
        <c:auto val="1"/>
        <c:lblAlgn val="ctr"/>
        <c:lblOffset val="100"/>
        <c:noMultiLvlLbl val="0"/>
      </c:catAx>
      <c:valAx>
        <c:axId val="2643087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1186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