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0774595"/>
        <c:axId val="1642264"/>
      </c:barChart>
      <c:catAx>
        <c:axId val="407745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42264"/>
        <c:crossesAt val="0"/>
        <c:auto val="1"/>
        <c:lblAlgn val="ctr"/>
        <c:lblOffset val="100"/>
        <c:noMultiLvlLbl val="0"/>
      </c:catAx>
      <c:valAx>
        <c:axId val="164226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077459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5199337"/>
        <c:axId val="35573160"/>
      </c:barChart>
      <c:catAx>
        <c:axId val="751993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573160"/>
        <c:crossesAt val="0"/>
        <c:auto val="1"/>
        <c:lblAlgn val="ctr"/>
        <c:lblOffset val="100"/>
        <c:noMultiLvlLbl val="0"/>
      </c:catAx>
      <c:valAx>
        <c:axId val="3557316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51993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