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526396"/>
        <c:axId val="87591304"/>
      </c:barChart>
      <c:catAx>
        <c:axId val="41526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591304"/>
        <c:crossesAt val="0"/>
        <c:auto val="1"/>
        <c:lblAlgn val="ctr"/>
        <c:lblOffset val="100"/>
        <c:noMultiLvlLbl val="0"/>
      </c:catAx>
      <c:valAx>
        <c:axId val="875913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5263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443943"/>
        <c:axId val="26226148"/>
      </c:barChart>
      <c:catAx>
        <c:axId val="38443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226148"/>
        <c:crossesAt val="0"/>
        <c:auto val="1"/>
        <c:lblAlgn val="ctr"/>
        <c:lblOffset val="100"/>
        <c:noMultiLvlLbl val="0"/>
      </c:catAx>
      <c:valAx>
        <c:axId val="262261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4439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