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22995913"/>
        <c:axId val="53396844"/>
      </c:barChart>
      <c:catAx>
        <c:axId val="22995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3396844"/>
        <c:crossesAt val="0"/>
        <c:auto val="1"/>
        <c:lblAlgn val="ctr"/>
        <c:lblOffset val="100"/>
        <c:noMultiLvlLbl val="0"/>
      </c:catAx>
      <c:valAx>
        <c:axId val="53396844"/>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995913"/>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3639920"/>
        <c:axId val="40719323"/>
      </c:barChart>
      <c:catAx>
        <c:axId val="43639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719323"/>
        <c:crossesAt val="0"/>
        <c:auto val="1"/>
        <c:lblAlgn val="ctr"/>
        <c:lblOffset val="100"/>
        <c:noMultiLvlLbl val="0"/>
      </c:catAx>
      <c:valAx>
        <c:axId val="407193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36399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