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38191160"/>
        <c:axId val="8145876"/>
      </c:barChart>
      <c:catAx>
        <c:axId val="381911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8145876"/>
        <c:crossesAt val="0"/>
        <c:auto val="1"/>
        <c:lblAlgn val="ctr"/>
        <c:lblOffset val="100"/>
        <c:noMultiLvlLbl val="0"/>
      </c:catAx>
      <c:valAx>
        <c:axId val="8145876"/>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8191160"/>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34439383"/>
        <c:axId val="95401610"/>
      </c:barChart>
      <c:catAx>
        <c:axId val="344393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401610"/>
        <c:crossesAt val="0"/>
        <c:auto val="1"/>
        <c:lblAlgn val="ctr"/>
        <c:lblOffset val="100"/>
        <c:noMultiLvlLbl val="0"/>
      </c:catAx>
      <c:valAx>
        <c:axId val="9540161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344393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