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0341015"/>
        <c:axId val="13043816"/>
      </c:barChart>
      <c:catAx>
        <c:axId val="30341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3043816"/>
        <c:crossesAt val="0"/>
        <c:auto val="1"/>
        <c:lblAlgn val="ctr"/>
        <c:lblOffset val="100"/>
        <c:noMultiLvlLbl val="0"/>
      </c:catAx>
      <c:valAx>
        <c:axId val="1304381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34101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8870112"/>
        <c:axId val="71657819"/>
      </c:barChart>
      <c:catAx>
        <c:axId val="38870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57819"/>
        <c:crossesAt val="0"/>
        <c:auto val="1"/>
        <c:lblAlgn val="ctr"/>
        <c:lblOffset val="100"/>
        <c:noMultiLvlLbl val="0"/>
      </c:catAx>
      <c:valAx>
        <c:axId val="716578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8870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