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2836"/>
        <c:axId val="96570276"/>
      </c:lineChart>
      <c:catAx>
        <c:axId val="89852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276"/>
        <c:crossesAt val="0"/>
        <c:auto val="1"/>
        <c:lblAlgn val="ctr"/>
        <c:lblOffset val="100"/>
        <c:noMultiLvlLbl val="0"/>
      </c:catAx>
      <c:valAx>
        <c:axId val="965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8087"/>
        <c:axId val="44380755"/>
      </c:lineChart>
      <c:catAx>
        <c:axId val="35538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755"/>
        <c:crossesAt val="0"/>
        <c:auto val="1"/>
        <c:lblAlgn val="ctr"/>
        <c:lblOffset val="100"/>
        <c:noMultiLvlLbl val="0"/>
      </c:catAx>
      <c:valAx>
        <c:axId val="443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70460"/>
        <c:axId val="71413373"/>
      </c:lineChart>
      <c:catAx>
        <c:axId val="49070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373"/>
        <c:crossesAt val="0"/>
        <c:auto val="1"/>
        <c:lblAlgn val="ctr"/>
        <c:lblOffset val="100"/>
        <c:noMultiLvlLbl val="0"/>
      </c:catAx>
      <c:valAx>
        <c:axId val="71413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405894"/>
        <c:axId val="59125826"/>
      </c:scatterChart>
      <c:valAx>
        <c:axId val="96405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826"/>
        <c:crossesAt val="0"/>
        <c:crossBetween val="midCat"/>
      </c:valAx>
      <c:valAx>
        <c:axId val="59125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8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833583"/>
        <c:axId val="55774066"/>
      </c:scatterChart>
      <c:valAx>
        <c:axId val="23833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066"/>
        <c:crossesAt val="0"/>
        <c:crossBetween val="midCat"/>
      </c:valAx>
      <c:valAx>
        <c:axId val="557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