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31517"/>
        <c:axId val="80907418"/>
      </c:lineChart>
      <c:catAx>
        <c:axId val="34331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418"/>
        <c:crossesAt val="0"/>
        <c:auto val="1"/>
        <c:lblAlgn val="ctr"/>
        <c:lblOffset val="100"/>
        <c:noMultiLvlLbl val="0"/>
      </c:catAx>
      <c:valAx>
        <c:axId val="8090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5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64683"/>
        <c:axId val="17449377"/>
      </c:lineChart>
      <c:catAx>
        <c:axId val="31164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377"/>
        <c:crossesAt val="0"/>
        <c:auto val="1"/>
        <c:lblAlgn val="ctr"/>
        <c:lblOffset val="100"/>
        <c:noMultiLvlLbl val="0"/>
      </c:catAx>
      <c:valAx>
        <c:axId val="1744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6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173454"/>
        <c:axId val="34395424"/>
      </c:lineChart>
      <c:catAx>
        <c:axId val="43173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424"/>
        <c:crossesAt val="0"/>
        <c:auto val="1"/>
        <c:lblAlgn val="ctr"/>
        <c:lblOffset val="100"/>
        <c:noMultiLvlLbl val="0"/>
      </c:catAx>
      <c:valAx>
        <c:axId val="343954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4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952887"/>
        <c:axId val="8025677"/>
      </c:scatterChart>
      <c:valAx>
        <c:axId val="47952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77"/>
        <c:crossesAt val="0"/>
        <c:crossBetween val="midCat"/>
      </c:valAx>
      <c:valAx>
        <c:axId val="80256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8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930166"/>
        <c:axId val="36006028"/>
      </c:scatterChart>
      <c:valAx>
        <c:axId val="90930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028"/>
        <c:crossesAt val="0"/>
        <c:crossBetween val="midCat"/>
      </c:valAx>
      <c:valAx>
        <c:axId val="3600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1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