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71886"/>
        <c:axId val="13172901"/>
      </c:scatterChart>
      <c:valAx>
        <c:axId val="92371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01"/>
        <c:crossesAt val="0"/>
        <c:crossBetween val="midCat"/>
      </c:valAx>
      <c:valAx>
        <c:axId val="1317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1674"/>
        <c:axId val="44227964"/>
      </c:scatterChart>
      <c:valAx>
        <c:axId val="28191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964"/>
        <c:crossesAt val="0"/>
        <c:crossBetween val="midCat"/>
      </c:valAx>
      <c:valAx>
        <c:axId val="4422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09"/>
        <c:axId val="27724028"/>
      </c:scatterChart>
      <c:valAx>
        <c:axId val="975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028"/>
        <c:crossesAt val="0"/>
        <c:crossBetween val="midCat"/>
      </c:valAx>
      <c:valAx>
        <c:axId val="2772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9721"/>
        <c:axId val="44065513"/>
      </c:scatterChart>
      <c:valAx>
        <c:axId val="91929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13"/>
        <c:crossesAt val="0"/>
        <c:crossBetween val="midCat"/>
      </c:valAx>
      <c:valAx>
        <c:axId val="4406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3459"/>
        <c:axId val="34590700"/>
      </c:scatterChart>
      <c:valAx>
        <c:axId val="90123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700"/>
        <c:crossesAt val="0"/>
        <c:crossBetween val="midCat"/>
      </c:valAx>
      <c:valAx>
        <c:axId val="3459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3318"/>
        <c:axId val="14509761"/>
      </c:scatterChart>
      <c:valAx>
        <c:axId val="94783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61"/>
        <c:crossesAt val="0"/>
        <c:crossBetween val="midCat"/>
      </c:valAx>
      <c:valAx>
        <c:axId val="1450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63438"/>
        <c:axId val="65883998"/>
      </c:scatterChart>
      <c:valAx>
        <c:axId val="24663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998"/>
        <c:crossesAt val="0"/>
        <c:crossBetween val="midCat"/>
      </c:valAx>
      <c:valAx>
        <c:axId val="6588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2782"/>
        <c:axId val="77221109"/>
      </c:scatterChart>
      <c:valAx>
        <c:axId val="60182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109"/>
        <c:crossesAt val="0"/>
        <c:crossBetween val="midCat"/>
      </c:valAx>
      <c:valAx>
        <c:axId val="7722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7876"/>
        <c:axId val="92263438"/>
      </c:scatterChart>
      <c:valAx>
        <c:axId val="93787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438"/>
        <c:crossesAt val="0"/>
        <c:crossBetween val="midCat"/>
      </c:valAx>
      <c:valAx>
        <c:axId val="9226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0394"/>
        <c:axId val="17161782"/>
      </c:scatterChart>
      <c:valAx>
        <c:axId val="47440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82"/>
        <c:crossesAt val="0"/>
        <c:crossBetween val="midCat"/>
      </c:valAx>
      <c:valAx>
        <c:axId val="1716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9086"/>
        <c:axId val="84810802"/>
      </c:scatterChart>
      <c:valAx>
        <c:axId val="34219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02"/>
        <c:crossesAt val="0"/>
        <c:crossBetween val="midCat"/>
      </c:valAx>
      <c:valAx>
        <c:axId val="8481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12476"/>
        <c:axId val="20131138"/>
      </c:scatterChart>
      <c:valAx>
        <c:axId val="83712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38"/>
        <c:crossesAt val="0"/>
        <c:crossBetween val="midCat"/>
      </c:valAx>
      <c:valAx>
        <c:axId val="2013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