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66405"/>
        <c:axId val="45266557"/>
      </c:barChart>
      <c:catAx>
        <c:axId val="7826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66557"/>
        <c:crossesAt val="0"/>
        <c:auto val="1"/>
        <c:lblAlgn val="ctr"/>
        <c:lblOffset val="100"/>
        <c:noMultiLvlLbl val="0"/>
      </c:catAx>
      <c:valAx>
        <c:axId val="452665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6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97116"/>
        <c:axId val="16021669"/>
      </c:barChart>
      <c:catAx>
        <c:axId val="1759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1669"/>
        <c:crossesAt val="0"/>
        <c:auto val="1"/>
        <c:lblAlgn val="ctr"/>
        <c:lblOffset val="100"/>
        <c:noMultiLvlLbl val="0"/>
      </c:catAx>
      <c:valAx>
        <c:axId val="16021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97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735998"/>
        <c:axId val="18071051"/>
      </c:barChart>
      <c:catAx>
        <c:axId val="8673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1051"/>
        <c:crossesAt val="0"/>
        <c:auto val="1"/>
        <c:lblAlgn val="ctr"/>
        <c:lblOffset val="100"/>
        <c:noMultiLvlLbl val="0"/>
      </c:catAx>
      <c:valAx>
        <c:axId val="18071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5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470328"/>
        <c:axId val="46350840"/>
      </c:barChart>
      <c:catAx>
        <c:axId val="4347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0840"/>
        <c:crossesAt val="0"/>
        <c:auto val="1"/>
        <c:lblAlgn val="ctr"/>
        <c:lblOffset val="100"/>
        <c:noMultiLvlLbl val="0"/>
      </c:catAx>
      <c:valAx>
        <c:axId val="46350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70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133468"/>
        <c:axId val="6929498"/>
      </c:barChart>
      <c:catAx>
        <c:axId val="4313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9498"/>
        <c:crossesAt val="0"/>
        <c:auto val="1"/>
        <c:lblAlgn val="ctr"/>
        <c:lblOffset val="100"/>
        <c:noMultiLvlLbl val="0"/>
      </c:catAx>
      <c:valAx>
        <c:axId val="6929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33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90312"/>
        <c:axId val="89755803"/>
      </c:barChart>
      <c:catAx>
        <c:axId val="5049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5803"/>
        <c:crossesAt val="0"/>
        <c:auto val="1"/>
        <c:lblAlgn val="ctr"/>
        <c:lblOffset val="100"/>
        <c:noMultiLvlLbl val="0"/>
      </c:catAx>
      <c:valAx>
        <c:axId val="89755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90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731427"/>
        <c:axId val="55648510"/>
      </c:barChart>
      <c:catAx>
        <c:axId val="28731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48510"/>
        <c:crossesAt val="0"/>
        <c:auto val="1"/>
        <c:lblAlgn val="ctr"/>
        <c:lblOffset val="100"/>
        <c:noMultiLvlLbl val="0"/>
      </c:catAx>
      <c:valAx>
        <c:axId val="55648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1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