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6246"/>
        <c:axId val="21765031"/>
      </c:scatterChart>
      <c:valAx>
        <c:axId val="1636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031"/>
        <c:crossesAt val="0"/>
        <c:crossBetween val="midCat"/>
      </c:valAx>
      <c:valAx>
        <c:axId val="21765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2541"/>
        <c:axId val="92003596"/>
      </c:scatterChart>
      <c:valAx>
        <c:axId val="9332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596"/>
        <c:crossesAt val="0"/>
        <c:crossBetween val="midCat"/>
      </c:valAx>
      <c:valAx>
        <c:axId val="92003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