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53839"/>
        <c:axId val="85732802"/>
      </c:scatterChart>
      <c:valAx>
        <c:axId val="51153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802"/>
        <c:crossesAt val="0"/>
        <c:crossBetween val="midCat"/>
      </c:valAx>
      <c:valAx>
        <c:axId val="8573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34717"/>
        <c:axId val="84494217"/>
      </c:scatterChart>
      <c:valAx>
        <c:axId val="73234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17"/>
        <c:crossesAt val="0"/>
        <c:crossBetween val="midCat"/>
      </c:valAx>
      <c:valAx>
        <c:axId val="8449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